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8191"/>
        <c:axId val="13761493"/>
      </c:lineChart>
      <c:catAx>
        <c:axId val="420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61493"/>
        <c:crossesAt val="0"/>
        <c:auto val="1"/>
        <c:lblAlgn val="ctr"/>
        <c:lblOffset val="100"/>
        <c:noMultiLvlLbl val="0"/>
      </c:catAx>
      <c:valAx>
        <c:axId val="1376149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28191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36773702"/>
        <c:axId val="99019269"/>
      </c:barChart>
      <c:catAx>
        <c:axId val="367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269"/>
        <c:crossesAt val="0"/>
        <c:auto val="1"/>
        <c:lblAlgn val="ctr"/>
        <c:lblOffset val="100"/>
        <c:noMultiLvlLbl val="0"/>
      </c:catAx>
      <c:valAx>
        <c:axId val="9901926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